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budowy</t>
  </si>
  <si>
    <t xml:space="preserve">podłoże</t>
  </si>
  <si>
    <t xml:space="preserve">i =</t>
  </si>
  <si>
    <t xml:space="preserve">kum =</t>
  </si>
  <si>
    <t xml:space="preserve"> powierzchnie robót </t>
  </si>
  <si>
    <t xml:space="preserve">b 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pobocza korony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3300"/>
      <name val="Arial CE"/>
      <family val="2"/>
    </font>
    <font>
      <sz val="9"/>
      <color rgb="FF000000"/>
      <name val="Arial CE"/>
      <family val="2"/>
    </font>
    <font>
      <sz val="8.25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177470469605"/>
          <c:w val="0.989873622812703"/>
          <c:h val="0.908815903197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</c:v>
                </c:pt>
                <c:pt idx="1">
                  <c:v>5.25</c:v>
                </c:pt>
                <c:pt idx="2">
                  <c:v>10.2</c:v>
                </c:pt>
                <c:pt idx="3">
                  <c:v>15</c:v>
                </c:pt>
                <c:pt idx="4">
                  <c:v>15.7</c:v>
                </c:pt>
                <c:pt idx="5">
                  <c:v>16.7</c:v>
                </c:pt>
                <c:pt idx="6">
                  <c:v>17.7</c:v>
                </c:pt>
                <c:pt idx="7">
                  <c:v>18.7</c:v>
                </c:pt>
                <c:pt idx="8">
                  <c:v>20.7</c:v>
                </c:pt>
                <c:pt idx="9">
                  <c:v>22.7</c:v>
                </c:pt>
                <c:pt idx="10">
                  <c:v>24.7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21</c:v>
                </c:pt>
                <c:pt idx="1">
                  <c:v>141.27</c:v>
                </c:pt>
                <c:pt idx="2">
                  <c:v>141.45</c:v>
                </c:pt>
                <c:pt idx="3">
                  <c:v>140.41</c:v>
                </c:pt>
                <c:pt idx="4">
                  <c:v>139.85</c:v>
                </c:pt>
                <c:pt idx="5">
                  <c:v>139.48</c:v>
                </c:pt>
                <c:pt idx="6">
                  <c:v>139.29</c:v>
                </c:pt>
                <c:pt idx="7">
                  <c:v>139.12</c:v>
                </c:pt>
                <c:pt idx="8">
                  <c:v>138.86</c:v>
                </c:pt>
                <c:pt idx="9">
                  <c:v>138.5</c:v>
                </c:pt>
                <c:pt idx="10">
                  <c:v>138.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51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98</c:v>
                </c:pt>
                <c:pt idx="1">
                  <c:v>7.81</c:v>
                </c:pt>
                <c:pt idx="2">
                  <c:v>9.64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7</c:v>
                </c:pt>
                <c:pt idx="1">
                  <c:v>141.305</c:v>
                </c:pt>
                <c:pt idx="2">
                  <c:v>141.3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4.31</c:v>
                </c:pt>
                <c:pt idx="1">
                  <c:v>17.01</c:v>
                </c:pt>
                <c:pt idx="2">
                  <c:v>18.51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4.31</c:v>
                </c:pt>
                <c:pt idx="1">
                  <c:v>17.01</c:v>
                </c:pt>
                <c:pt idx="2">
                  <c:v>17.01</c:v>
                </c:pt>
                <c:pt idx="3">
                  <c:v>18.51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8.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06</c:v>
                </c:pt>
                <c:pt idx="1">
                  <c:v>7.81</c:v>
                </c:pt>
                <c:pt idx="2">
                  <c:v>9.56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4</c:v>
                </c:pt>
                <c:pt idx="1">
                  <c:v>141.175</c:v>
                </c:pt>
                <c:pt idx="2">
                  <c:v>141.2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33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33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64</c:v>
                </c:pt>
                <c:pt idx="1">
                  <c:v>11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34</c:v>
                </c:pt>
                <c:pt idx="1">
                  <c:v>141.27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9:$E$10</c:f>
              <c:numCache>
                <c:formatCode>General</c:formatCode>
                <c:ptCount val="2"/>
                <c:pt idx="0">
                  <c:v>5.2</c:v>
                </c:pt>
                <c:pt idx="1">
                  <c:v>5.98</c:v>
                </c:pt>
              </c:numCache>
            </c:numRef>
          </c:xVal>
          <c:yVal>
            <c:numRef>
              <c:f>Arkusz1!$F$9:$F$10</c:f>
              <c:numCache>
                <c:formatCode>General</c:formatCode>
                <c:ptCount val="2"/>
                <c:pt idx="0">
                  <c:v>141.231</c:v>
                </c:pt>
                <c:pt idx="1">
                  <c:v>141.27</c:v>
                </c:pt>
              </c:numCache>
            </c:numRef>
          </c:yVal>
          <c:smooth val="0"/>
        </c:ser>
        <c:axId val="57727732"/>
        <c:axId val="74845393"/>
      </c:scatterChart>
      <c:valAx>
        <c:axId val="57727732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45393"/>
        <c:crossesAt val="138"/>
        <c:crossBetween val="midCat"/>
        <c:majorUnit val="5"/>
      </c:valAx>
      <c:valAx>
        <c:axId val="74845393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27732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4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5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6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7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8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000</xdr:rowOff>
    </xdr:from>
    <xdr:to>
      <xdr:col>3</xdr:col>
      <xdr:colOff>685080</xdr:colOff>
      <xdr:row>29</xdr:row>
      <xdr:rowOff>56520</xdr:rowOff>
    </xdr:to>
    <xdr:sp>
      <xdr:nvSpPr>
        <xdr:cNvPr id="9" name="Line 11"/>
        <xdr:cNvSpPr/>
      </xdr:nvSpPr>
      <xdr:spPr>
        <a:xfrm flipV="1">
          <a:off x="2730960" y="3309840"/>
          <a:ext cx="720" cy="18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23</xdr:row>
      <xdr:rowOff>76320</xdr:rowOff>
    </xdr:from>
    <xdr:to>
      <xdr:col>7</xdr:col>
      <xdr:colOff>91440</xdr:colOff>
      <xdr:row>25</xdr:row>
      <xdr:rowOff>114840</xdr:rowOff>
    </xdr:to>
    <xdr:sp>
      <xdr:nvSpPr>
        <xdr:cNvPr id="10" name="Line 14"/>
        <xdr:cNvSpPr/>
      </xdr:nvSpPr>
      <xdr:spPr>
        <a:xfrm>
          <a:off x="4954320" y="4121280"/>
          <a:ext cx="720" cy="410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98412184057</cdr:x>
      <cdr:y>0.259435321233074</cdr:y>
    </cdr:from>
    <cdr:to>
      <cdr:x>0.31549740764744</cdr:x>
      <cdr:y>0.276721405934889</cdr:y>
    </cdr:to>
    <cdr:sp>
      <cdr:nvSpPr>
        <cdr:cNvPr id="2" name="Freeform 15"/>
        <cdr:cNvSpPr/>
      </cdr:nvSpPr>
      <cdr:spPr>
        <a:xfrm>
          <a:off x="2523960" y="648360"/>
          <a:ext cx="280080" cy="43200"/>
        </a:xfrm>
        <a:custGeom>
          <a:avLst/>
          <a:gdLst/>
          <a:ahLst/>
          <a:rect l="l" t="t" r="r" b="b"/>
          <a:pathLst>
            <a:path w="266852" h="41268">
              <a:moveTo>
                <a:pt x="266852" y="41268"/>
              </a:moveTo>
              <a:lnTo>
                <a:pt x="0" y="41268"/>
              </a:lnTo>
              <a:lnTo>
                <a:pt x="71478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3243681140635</cdr:x>
      <cdr:y>0.259435321233074</cdr:y>
    </cdr:from>
    <cdr:to>
      <cdr:x>0.374756966947505</cdr:x>
      <cdr:y>0.276721405934889</cdr:y>
    </cdr:to>
    <cdr:sp>
      <cdr:nvSpPr>
        <cdr:cNvPr id="3" name="Freeform 16"/>
        <cdr:cNvSpPr/>
      </cdr:nvSpPr>
      <cdr:spPr>
        <a:xfrm flipH="1">
          <a:off x="3050640" y="648360"/>
          <a:ext cx="280080" cy="43200"/>
        </a:xfrm>
        <a:custGeom>
          <a:avLst/>
          <a:gdLst/>
          <a:ahLst/>
          <a:rect l="l" t="t" r="r" b="b"/>
          <a:pathLst>
            <a:path w="266852" h="41268">
              <a:moveTo>
                <a:pt x="266852" y="41268"/>
              </a:moveTo>
              <a:lnTo>
                <a:pt x="0" y="41268"/>
              </a:lnTo>
              <a:lnTo>
                <a:pt x="71478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4</v>
      </c>
      <c r="C2" s="5" t="s">
        <v>3</v>
      </c>
      <c r="D2" s="6" t="n">
        <v>125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2" t="s">
        <v>15</v>
      </c>
      <c r="H5" s="12"/>
      <c r="J5" s="8"/>
      <c r="K5" s="8" t="s">
        <v>16</v>
      </c>
      <c r="L5" s="8"/>
    </row>
    <row r="6" customFormat="false" ht="14.25" hidden="false" customHeight="false" outlineLevel="0" collapsed="false">
      <c r="A6" s="14" t="n">
        <v>1</v>
      </c>
      <c r="B6" s="15" t="n">
        <v>139.21</v>
      </c>
      <c r="C6" s="16" t="s">
        <v>11</v>
      </c>
      <c r="D6" s="17" t="s">
        <v>17</v>
      </c>
      <c r="E6" s="16" t="s">
        <v>11</v>
      </c>
      <c r="F6" s="17" t="s">
        <v>17</v>
      </c>
      <c r="G6" s="16" t="s">
        <v>11</v>
      </c>
      <c r="H6" s="17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18" t="n">
        <v>5.25</v>
      </c>
      <c r="B7" s="15" t="n">
        <v>141.27</v>
      </c>
      <c r="C7" s="19"/>
      <c r="D7" s="20"/>
      <c r="G7" s="21" t="s">
        <v>19</v>
      </c>
      <c r="H7" s="21"/>
      <c r="J7" s="22" t="s">
        <v>20</v>
      </c>
      <c r="K7" s="23" t="n">
        <v>141.34</v>
      </c>
      <c r="L7" s="0" t="s">
        <v>21</v>
      </c>
      <c r="M7" s="8"/>
    </row>
    <row r="8" customFormat="false" ht="12.75" hidden="false" customHeight="false" outlineLevel="0" collapsed="false">
      <c r="A8" s="18" t="n">
        <v>10.2</v>
      </c>
      <c r="B8" s="15" t="n">
        <v>141.45</v>
      </c>
      <c r="C8" s="24" t="n">
        <f aca="false">C9-1.75-0.08</f>
        <v>5.98</v>
      </c>
      <c r="D8" s="25" t="n">
        <f aca="false">kw+K11*K12</f>
        <v>141.27</v>
      </c>
      <c r="E8" s="8"/>
      <c r="F8" s="8"/>
      <c r="G8" s="26" t="n">
        <v>13.6</v>
      </c>
      <c r="H8" s="27" t="n">
        <v>140.99</v>
      </c>
      <c r="I8" s="8"/>
      <c r="J8" s="28" t="s">
        <v>22</v>
      </c>
      <c r="K8" s="29" t="n">
        <v>15</v>
      </c>
      <c r="L8" s="0" t="s">
        <v>23</v>
      </c>
      <c r="M8" s="8"/>
    </row>
    <row r="9" customFormat="false" ht="12.75" hidden="false" customHeight="false" outlineLevel="0" collapsed="false">
      <c r="A9" s="30" t="n">
        <v>15</v>
      </c>
      <c r="B9" s="15" t="n">
        <v>140.41</v>
      </c>
      <c r="C9" s="31" t="n">
        <f aca="false">tp-K9</f>
        <v>7.81</v>
      </c>
      <c r="D9" s="32" t="n">
        <f aca="false">kw+1.75*K12</f>
        <v>141.305</v>
      </c>
      <c r="E9" s="33" t="n">
        <v>5.2</v>
      </c>
      <c r="F9" s="34" t="n">
        <f aca="false">F10-(E10-E9)*0.05</f>
        <v>141.231</v>
      </c>
      <c r="G9" s="35" t="n">
        <f aca="false">C9+K13</f>
        <v>14.31</v>
      </c>
      <c r="H9" s="27" t="n">
        <v>140.57</v>
      </c>
      <c r="I9" s="8"/>
      <c r="J9" s="28" t="s">
        <v>24</v>
      </c>
      <c r="K9" s="36" t="n">
        <v>7.19</v>
      </c>
      <c r="L9" s="0" t="s">
        <v>25</v>
      </c>
      <c r="M9" s="8"/>
    </row>
    <row r="10" customFormat="false" ht="12.75" hidden="false" customHeight="false" outlineLevel="0" collapsed="false">
      <c r="A10" s="18" t="n">
        <v>15.7</v>
      </c>
      <c r="B10" s="15" t="n">
        <v>139.85</v>
      </c>
      <c r="C10" s="24" t="n">
        <f aca="false">C9+1.75+0.08</f>
        <v>9.64</v>
      </c>
      <c r="D10" s="32" t="n">
        <f aca="false">kw</f>
        <v>141.34</v>
      </c>
      <c r="E10" s="24" t="n">
        <f aca="false">C8</f>
        <v>5.98</v>
      </c>
      <c r="F10" s="32" t="n">
        <f aca="false">D8</f>
        <v>141.27</v>
      </c>
      <c r="G10" s="24" t="n">
        <f aca="false">G9+2.7</f>
        <v>17.01</v>
      </c>
      <c r="H10" s="34" t="n">
        <v>139.5</v>
      </c>
      <c r="I10" s="8"/>
      <c r="J10" s="28" t="s">
        <v>26</v>
      </c>
      <c r="K10" s="37" t="n">
        <v>5</v>
      </c>
      <c r="L10" s="0" t="s">
        <v>3</v>
      </c>
      <c r="M10" s="8"/>
    </row>
    <row r="11" customFormat="false" ht="13.5" hidden="false" customHeight="false" outlineLevel="0" collapsed="false">
      <c r="A11" s="18" t="n">
        <v>16.7</v>
      </c>
      <c r="B11" s="15" t="n">
        <v>139.48</v>
      </c>
      <c r="C11" s="24"/>
      <c r="D11" s="38"/>
      <c r="E11" s="24" t="s">
        <v>4</v>
      </c>
      <c r="F11" s="34" t="s">
        <v>4</v>
      </c>
      <c r="G11" s="39" t="n">
        <f aca="false">G9+4.2</f>
        <v>18.51</v>
      </c>
      <c r="H11" s="27" t="n">
        <v>139.2</v>
      </c>
      <c r="I11" s="8"/>
      <c r="J11" s="40" t="s">
        <v>27</v>
      </c>
      <c r="K11" s="29" t="n">
        <v>3.5</v>
      </c>
      <c r="L11" s="0" t="s">
        <v>3</v>
      </c>
      <c r="M11" s="8"/>
    </row>
    <row r="12" customFormat="false" ht="12.75" hidden="false" customHeight="false" outlineLevel="0" collapsed="false">
      <c r="A12" s="18" t="n">
        <v>17.7</v>
      </c>
      <c r="B12" s="15" t="n">
        <v>139.29</v>
      </c>
      <c r="C12" s="41" t="s">
        <v>28</v>
      </c>
      <c r="D12" s="41"/>
      <c r="E12" s="24" t="n">
        <f aca="false">C10</f>
        <v>9.64</v>
      </c>
      <c r="F12" s="34" t="n">
        <f aca="false">D10</f>
        <v>141.34</v>
      </c>
      <c r="G12" s="12" t="s">
        <v>29</v>
      </c>
      <c r="H12" s="12"/>
      <c r="I12" s="42"/>
      <c r="J12" s="43" t="s">
        <v>30</v>
      </c>
      <c r="K12" s="44" t="n">
        <f aca="false">-2%</f>
        <v>-0.02</v>
      </c>
    </row>
    <row r="13" customFormat="false" ht="13.5" hidden="false" customHeight="false" outlineLevel="0" collapsed="false">
      <c r="A13" s="18" t="n">
        <v>18.7</v>
      </c>
      <c r="B13" s="15" t="n">
        <v>139.12</v>
      </c>
      <c r="C13" s="45"/>
      <c r="D13" s="46"/>
      <c r="E13" s="47" t="n">
        <v>11</v>
      </c>
      <c r="F13" s="34" t="n">
        <f aca="false">F12-(E13-E12)*0.05</f>
        <v>141.272</v>
      </c>
      <c r="G13" s="45"/>
      <c r="H13" s="46"/>
      <c r="I13" s="42"/>
      <c r="J13" s="48" t="s">
        <v>31</v>
      </c>
      <c r="K13" s="49" t="n">
        <v>6.5</v>
      </c>
      <c r="L13" s="0" t="s">
        <v>23</v>
      </c>
    </row>
    <row r="14" customFormat="false" ht="12.75" hidden="false" customHeight="false" outlineLevel="0" collapsed="false">
      <c r="A14" s="18" t="n">
        <v>20.7</v>
      </c>
      <c r="B14" s="15" t="n">
        <v>138.86</v>
      </c>
      <c r="C14" s="50" t="n">
        <f aca="false">C15-1.75</f>
        <v>6.06</v>
      </c>
      <c r="D14" s="51" t="n">
        <f aca="false">D8-0.13</f>
        <v>141.14</v>
      </c>
      <c r="E14" s="52"/>
      <c r="F14" s="27"/>
      <c r="G14" s="24" t="n">
        <f aca="false">G9</f>
        <v>14.31</v>
      </c>
      <c r="H14" s="34" t="n">
        <f aca="false">H9-0.2</f>
        <v>140.37</v>
      </c>
      <c r="I14" s="42" t="s">
        <v>32</v>
      </c>
      <c r="J14" s="53"/>
      <c r="M14" s="8" t="s">
        <v>33</v>
      </c>
    </row>
    <row r="15" customFormat="false" ht="12.75" hidden="false" customHeight="false" outlineLevel="0" collapsed="false">
      <c r="A15" s="18" t="n">
        <v>22.7</v>
      </c>
      <c r="B15" s="15" t="n">
        <v>138.5</v>
      </c>
      <c r="C15" s="50" t="n">
        <f aca="false">C9</f>
        <v>7.81</v>
      </c>
      <c r="D15" s="51" t="n">
        <f aca="false">D9-0.13</f>
        <v>141.175</v>
      </c>
      <c r="E15" s="54"/>
      <c r="F15" s="46"/>
      <c r="G15" s="24" t="n">
        <f aca="false">G10</f>
        <v>17.01</v>
      </c>
      <c r="H15" s="34" t="n">
        <f aca="false">H10-0.2</f>
        <v>139.3</v>
      </c>
      <c r="I15" s="0" t="s">
        <v>34</v>
      </c>
      <c r="J15" s="55" t="s">
        <v>35</v>
      </c>
      <c r="K15" s="56" t="n">
        <f aca="false">Arkusz2!I19</f>
        <v>0.079560000000015</v>
      </c>
      <c r="L15" s="0" t="s">
        <v>36</v>
      </c>
      <c r="M15" s="57" t="n">
        <f aca="false">E13-E9-3.66</f>
        <v>2.14</v>
      </c>
    </row>
    <row r="16" customFormat="false" ht="12.75" hidden="false" customHeight="false" outlineLevel="0" collapsed="false">
      <c r="A16" s="18" t="n">
        <v>24.7</v>
      </c>
      <c r="B16" s="15" t="n">
        <v>138.17</v>
      </c>
      <c r="C16" s="50" t="n">
        <f aca="false">C15+1.75</f>
        <v>9.56</v>
      </c>
      <c r="D16" s="51" t="n">
        <f aca="false">D10-0.13</f>
        <v>141.21</v>
      </c>
      <c r="E16" s="54"/>
      <c r="F16" s="46"/>
      <c r="G16" s="47" t="n">
        <f aca="false">G15</f>
        <v>17.01</v>
      </c>
      <c r="H16" s="27" t="n">
        <f aca="false">H10-0.3</f>
        <v>139.2</v>
      </c>
      <c r="J16" s="55" t="s">
        <v>37</v>
      </c>
      <c r="K16" s="56" t="n">
        <f aca="false">Arkusz2!I20</f>
        <v>0</v>
      </c>
      <c r="L16" s="0" t="s">
        <v>36</v>
      </c>
    </row>
    <row r="17" customFormat="false" ht="13.5" hidden="false" customHeight="false" outlineLevel="0" collapsed="false">
      <c r="A17" s="58"/>
      <c r="B17" s="59"/>
      <c r="C17" s="60"/>
      <c r="D17" s="61"/>
      <c r="E17" s="62"/>
      <c r="F17" s="61"/>
      <c r="G17" s="39" t="n">
        <f aca="false">G11</f>
        <v>18.51</v>
      </c>
      <c r="H17" s="63" t="n">
        <f aca="false">H11-0.3</f>
        <v>138.9</v>
      </c>
      <c r="I17" s="0" t="s">
        <v>38</v>
      </c>
      <c r="J17" s="55" t="s">
        <v>35</v>
      </c>
      <c r="K17" s="56" t="n">
        <f aca="false">Arkusz2!I30</f>
        <v>1.06279999999992</v>
      </c>
      <c r="L17" s="0" t="s">
        <v>36</v>
      </c>
    </row>
    <row r="18" customFormat="false" ht="12.75" hidden="false" customHeight="false" outlineLevel="0" collapsed="false">
      <c r="E18" s="8"/>
      <c r="F18" s="8"/>
      <c r="G18" s="8"/>
      <c r="H18" s="8"/>
      <c r="J18" s="55" t="s">
        <v>37</v>
      </c>
      <c r="K18" s="56" t="n">
        <f aca="false">Arkusz2!I31</f>
        <v>0</v>
      </c>
      <c r="L18" s="0" t="s">
        <v>36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9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9" min="7" style="0" width="9.7"/>
  </cols>
  <sheetData>
    <row r="2" customFormat="false" ht="12.75" hidden="false" customHeight="false" outlineLevel="0" collapsed="false">
      <c r="A2" s="0" t="s">
        <v>40</v>
      </c>
    </row>
    <row r="3" customFormat="false" ht="12.75" hidden="false" customHeight="false" outlineLevel="0" collapsed="false">
      <c r="A3" s="0" t="s">
        <v>41</v>
      </c>
    </row>
    <row r="5" customFormat="false" ht="12.75" hidden="false" customHeight="false" outlineLevel="0" collapsed="false">
      <c r="A5" s="64" t="s">
        <v>42</v>
      </c>
      <c r="B5" s="65"/>
      <c r="C5" s="66" t="s">
        <v>43</v>
      </c>
      <c r="D5" s="66"/>
      <c r="E5" s="65" t="s">
        <v>44</v>
      </c>
      <c r="F5" s="66"/>
      <c r="G5" s="66" t="s">
        <v>45</v>
      </c>
      <c r="H5" s="66"/>
      <c r="I5" s="66" t="s">
        <v>46</v>
      </c>
    </row>
    <row r="6" customFormat="false" ht="12.75" hidden="false" customHeight="false" outlineLevel="0" collapsed="false">
      <c r="A6" s="67" t="s">
        <v>47</v>
      </c>
      <c r="B6" s="67" t="s">
        <v>48</v>
      </c>
      <c r="C6" s="67" t="s">
        <v>47</v>
      </c>
      <c r="D6" s="67" t="s">
        <v>48</v>
      </c>
      <c r="E6" s="68" t="s">
        <v>49</v>
      </c>
      <c r="F6" s="67" t="s">
        <v>50</v>
      </c>
      <c r="G6" s="67" t="s">
        <v>49</v>
      </c>
      <c r="H6" s="67" t="s">
        <v>50</v>
      </c>
      <c r="I6" s="66" t="s">
        <v>51</v>
      </c>
    </row>
    <row r="7" customFormat="false" ht="12.75" hidden="false" customHeight="false" outlineLevel="0" collapsed="false">
      <c r="A7" s="67" t="s">
        <v>3</v>
      </c>
      <c r="B7" s="67" t="s">
        <v>52</v>
      </c>
      <c r="C7" s="67" t="s">
        <v>3</v>
      </c>
      <c r="D7" s="67" t="s">
        <v>52</v>
      </c>
      <c r="E7" s="68" t="s">
        <v>36</v>
      </c>
      <c r="F7" s="67" t="s">
        <v>36</v>
      </c>
      <c r="G7" s="67" t="s">
        <v>36</v>
      </c>
      <c r="H7" s="67" t="s">
        <v>36</v>
      </c>
      <c r="I7" s="66" t="s">
        <v>53</v>
      </c>
    </row>
    <row r="8" customFormat="false" ht="12.75" hidden="false" customHeight="false" outlineLevel="0" collapsed="false">
      <c r="A8" s="18"/>
      <c r="B8" s="69"/>
      <c r="C8" s="70"/>
      <c r="D8" s="70"/>
      <c r="E8" s="71"/>
      <c r="F8" s="72"/>
      <c r="G8" s="70"/>
      <c r="H8" s="70"/>
      <c r="I8" s="70"/>
    </row>
    <row r="9" customFormat="false" ht="12.75" hidden="false" customHeight="false" outlineLevel="0" collapsed="false">
      <c r="A9" s="73" t="s">
        <v>13</v>
      </c>
      <c r="B9" s="15"/>
      <c r="C9" s="74"/>
      <c r="D9" s="75"/>
      <c r="E9" s="8"/>
      <c r="F9" s="8"/>
      <c r="G9" s="76"/>
      <c r="H9" s="76"/>
      <c r="I9" s="8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76"/>
      <c r="H10" s="76"/>
      <c r="I10" s="8"/>
    </row>
    <row r="11" customFormat="false" ht="12.75" hidden="false" customHeight="false" outlineLevel="0" collapsed="false">
      <c r="A11" s="77" t="s">
        <v>54</v>
      </c>
      <c r="B11" s="53"/>
      <c r="C11" s="53"/>
      <c r="D11" s="53"/>
      <c r="E11" s="53"/>
      <c r="F11" s="53"/>
      <c r="G11" s="76"/>
      <c r="H11" s="76"/>
      <c r="I11" s="8"/>
    </row>
    <row r="12" customFormat="false" ht="12.75" hidden="false" customHeight="false" outlineLevel="0" collapsed="false">
      <c r="A12" s="78" t="n">
        <f aca="false">C12</f>
        <v>5.2</v>
      </c>
      <c r="B12" s="79" t="n">
        <v>141.23</v>
      </c>
      <c r="C12" s="80" t="n">
        <v>5.2</v>
      </c>
      <c r="D12" s="81" t="n">
        <v>141.231</v>
      </c>
      <c r="E12" s="82"/>
      <c r="F12" s="83"/>
      <c r="G12" s="76"/>
      <c r="H12" s="76"/>
      <c r="I12" s="8"/>
    </row>
    <row r="13" customFormat="false" ht="12.75" hidden="false" customHeight="false" outlineLevel="0" collapsed="false">
      <c r="A13" s="74" t="n">
        <v>5.25</v>
      </c>
      <c r="B13" s="15" t="n">
        <v>141.27</v>
      </c>
      <c r="C13" s="53" t="n">
        <v>5.98</v>
      </c>
      <c r="D13" s="53" t="n">
        <v>141.27</v>
      </c>
      <c r="E13" s="84" t="n">
        <f aca="false">(B12+B13)*0.5*(A13-A12)</f>
        <v>7.06249999999998</v>
      </c>
      <c r="F13" s="26" t="n">
        <f aca="false">(D12+D13)*0.5*(C13-C12)</f>
        <v>110.17539</v>
      </c>
      <c r="G13" s="84"/>
      <c r="H13" s="26"/>
      <c r="I13" s="8"/>
    </row>
    <row r="14" customFormat="false" ht="12.75" hidden="false" customHeight="false" outlineLevel="0" collapsed="false">
      <c r="A14" s="74" t="n">
        <f aca="false">C13</f>
        <v>5.98</v>
      </c>
      <c r="B14" s="15" t="n">
        <v>141.3</v>
      </c>
      <c r="C14" s="53"/>
      <c r="D14" s="53"/>
      <c r="E14" s="84" t="n">
        <f aca="false">(B13+B14)*0.5*(A14-A13)</f>
        <v>103.13805</v>
      </c>
      <c r="F14" s="26"/>
      <c r="G14" s="76"/>
      <c r="H14" s="76"/>
      <c r="I14" s="8"/>
    </row>
    <row r="15" customFormat="false" ht="12.75" hidden="false" customHeight="false" outlineLevel="0" collapsed="false">
      <c r="A15" s="85"/>
      <c r="B15" s="15"/>
      <c r="C15" s="53"/>
      <c r="D15" s="53"/>
      <c r="E15" s="84"/>
      <c r="F15" s="26"/>
      <c r="G15" s="76"/>
      <c r="H15" s="76"/>
      <c r="I15" s="8"/>
    </row>
    <row r="16" customFormat="false" ht="12.75" hidden="false" customHeight="false" outlineLevel="0" collapsed="false">
      <c r="A16" s="86" t="n">
        <f aca="false">C16</f>
        <v>9.64</v>
      </c>
      <c r="B16" s="15" t="n">
        <v>141.42</v>
      </c>
      <c r="C16" s="24" t="n">
        <v>9.64</v>
      </c>
      <c r="D16" s="34" t="n">
        <v>141.34</v>
      </c>
      <c r="E16" s="84"/>
      <c r="F16" s="26"/>
      <c r="G16" s="76"/>
      <c r="H16" s="76"/>
      <c r="I16" s="8"/>
    </row>
    <row r="17" customFormat="false" ht="12.75" hidden="false" customHeight="false" outlineLevel="0" collapsed="false">
      <c r="A17" s="47" t="n">
        <v>11</v>
      </c>
      <c r="B17" s="34" t="n">
        <v>141.272</v>
      </c>
      <c r="C17" s="47" t="n">
        <v>11</v>
      </c>
      <c r="D17" s="34" t="n">
        <v>141.272</v>
      </c>
      <c r="E17" s="84" t="n">
        <f aca="false">(B16+B17)*0.5*(A17-A16)</f>
        <v>192.23056</v>
      </c>
      <c r="F17" s="26" t="n">
        <f aca="false">(D16+D17)*0.5*(C17-C16)</f>
        <v>192.17616</v>
      </c>
      <c r="G17" s="76"/>
      <c r="H17" s="76"/>
      <c r="I17" s="8"/>
    </row>
    <row r="18" customFormat="false" ht="12.75" hidden="false" customHeight="false" outlineLevel="0" collapsed="false">
      <c r="A18" s="8"/>
      <c r="B18" s="8"/>
      <c r="C18" s="87"/>
      <c r="D18" s="88" t="s">
        <v>55</v>
      </c>
      <c r="E18" s="89" t="n">
        <f aca="false">SUM(E10:E17)</f>
        <v>302.43111</v>
      </c>
      <c r="F18" s="89" t="n">
        <f aca="false">SUM(F10:F17)</f>
        <v>302.35155</v>
      </c>
      <c r="G18" s="90" t="n">
        <f aca="false">SUM(G10:G13)</f>
        <v>0</v>
      </c>
      <c r="H18" s="90" t="n">
        <f aca="false">SUM(H10:H13)</f>
        <v>0</v>
      </c>
      <c r="I18" s="8"/>
    </row>
    <row r="19" customFormat="false" ht="12.75" hidden="false" customHeight="false" outlineLevel="0" collapsed="false">
      <c r="C19" s="87"/>
      <c r="D19" s="91"/>
      <c r="F19" s="92" t="s">
        <v>55</v>
      </c>
      <c r="G19" s="93" t="s">
        <v>51</v>
      </c>
      <c r="H19" s="94"/>
      <c r="I19" s="95" t="n">
        <f aca="false">E18-F18</f>
        <v>0.079560000000015</v>
      </c>
    </row>
    <row r="20" customFormat="false" ht="12.75" hidden="false" customHeight="false" outlineLevel="0" collapsed="false">
      <c r="C20" s="87"/>
      <c r="D20" s="91"/>
      <c r="F20" s="96" t="s">
        <v>55</v>
      </c>
      <c r="G20" s="97" t="s">
        <v>53</v>
      </c>
      <c r="H20" s="65"/>
      <c r="I20" s="95" t="n">
        <f aca="false">H18-G18</f>
        <v>0</v>
      </c>
    </row>
    <row r="21" customFormat="false" ht="12.75" hidden="false" customHeight="false" outlineLevel="0" collapsed="false">
      <c r="A21" s="84" t="s">
        <v>56</v>
      </c>
      <c r="B21" s="26"/>
      <c r="C21" s="84"/>
      <c r="D21" s="53"/>
      <c r="E21" s="8"/>
      <c r="F21" s="76"/>
      <c r="G21" s="76"/>
      <c r="H21" s="76"/>
      <c r="I21" s="8"/>
    </row>
    <row r="22" customFormat="false" ht="12.75" hidden="false" customHeight="false" outlineLevel="0" collapsed="false">
      <c r="A22" s="84"/>
      <c r="B22" s="26"/>
      <c r="C22" s="53"/>
      <c r="D22" s="53"/>
      <c r="E22" s="8"/>
      <c r="F22" s="76"/>
      <c r="G22" s="76"/>
      <c r="H22" s="76"/>
      <c r="I22" s="8"/>
    </row>
    <row r="23" customFormat="false" ht="12.75" hidden="false" customHeight="false" outlineLevel="0" collapsed="false">
      <c r="A23" s="78" t="n">
        <f aca="false">C23</f>
        <v>14.31</v>
      </c>
      <c r="B23" s="79" t="n">
        <v>141.57</v>
      </c>
      <c r="C23" s="98" t="n">
        <v>14.31</v>
      </c>
      <c r="D23" s="99" t="n">
        <v>140.37</v>
      </c>
      <c r="E23" s="82"/>
      <c r="F23" s="83"/>
      <c r="G23" s="76"/>
      <c r="H23" s="76"/>
      <c r="I23" s="8"/>
    </row>
    <row r="24" customFormat="false" ht="12.75" hidden="false" customHeight="false" outlineLevel="0" collapsed="false">
      <c r="A24" s="85" t="n">
        <v>15</v>
      </c>
      <c r="B24" s="15" t="n">
        <v>140.41</v>
      </c>
      <c r="C24" s="86" t="n">
        <v>17.01</v>
      </c>
      <c r="D24" s="100" t="n">
        <v>139.3</v>
      </c>
      <c r="E24" s="84" t="n">
        <f aca="false">(B23+B24)*0.5*(A24-A23)</f>
        <v>97.2830999999999</v>
      </c>
      <c r="F24" s="26" t="n">
        <f aca="false">(D23+D24)*0.5*(C24-C23)</f>
        <v>377.5545</v>
      </c>
      <c r="G24" s="76"/>
      <c r="H24" s="76"/>
      <c r="I24" s="8"/>
    </row>
    <row r="25" customFormat="false" ht="12.75" hidden="false" customHeight="false" outlineLevel="0" collapsed="false">
      <c r="A25" s="74" t="n">
        <v>15.7</v>
      </c>
      <c r="B25" s="15" t="n">
        <v>139.85</v>
      </c>
      <c r="C25" s="84" t="n">
        <v>17.01</v>
      </c>
      <c r="D25" s="26" t="n">
        <v>139.2</v>
      </c>
      <c r="E25" s="84" t="n">
        <f aca="false">(B24+B25)*0.5*(A25-A24)</f>
        <v>98.0909999999999</v>
      </c>
      <c r="F25" s="26" t="n">
        <f aca="false">(D24+D25)*0.5*(C25-C24)</f>
        <v>0</v>
      </c>
      <c r="G25" s="76"/>
      <c r="H25" s="76"/>
      <c r="I25" s="8"/>
    </row>
    <row r="26" customFormat="false" ht="12.75" hidden="false" customHeight="false" outlineLevel="0" collapsed="false">
      <c r="A26" s="74" t="n">
        <v>16.7</v>
      </c>
      <c r="B26" s="15" t="n">
        <v>139.48</v>
      </c>
      <c r="C26" s="84" t="n">
        <v>18.51</v>
      </c>
      <c r="D26" s="26" t="n">
        <v>138.9</v>
      </c>
      <c r="E26" s="84" t="n">
        <f aca="false">(B25+B26)*0.5*(A26-A25)</f>
        <v>139.665</v>
      </c>
      <c r="F26" s="26" t="n">
        <f aca="false">(D25+D26)*0.5*(C26-C25)</f>
        <v>208.575</v>
      </c>
      <c r="G26" s="76"/>
      <c r="H26" s="76"/>
      <c r="I26" s="8"/>
    </row>
    <row r="27" customFormat="false" ht="12.75" hidden="false" customHeight="false" outlineLevel="0" collapsed="false">
      <c r="A27" s="74" t="n">
        <v>17.7</v>
      </c>
      <c r="B27" s="15" t="n">
        <v>139.29</v>
      </c>
      <c r="C27" s="101"/>
      <c r="D27" s="102"/>
      <c r="E27" s="84" t="n">
        <f aca="false">(B26+B27)*0.5*(A27-A26)</f>
        <v>139.385</v>
      </c>
      <c r="F27" s="102"/>
      <c r="G27" s="76"/>
      <c r="H27" s="76"/>
      <c r="I27" s="8"/>
    </row>
    <row r="28" customFormat="false" ht="13.5" hidden="false" customHeight="false" outlineLevel="0" collapsed="false">
      <c r="A28" s="103" t="n">
        <f aca="false">C26</f>
        <v>18.51</v>
      </c>
      <c r="B28" s="59" t="n">
        <v>139.15</v>
      </c>
      <c r="C28" s="104"/>
      <c r="D28" s="94"/>
      <c r="E28" s="105" t="n">
        <f aca="false">(B27+B28)*0.5*(A28-A27)</f>
        <v>112.7682</v>
      </c>
      <c r="F28" s="106"/>
      <c r="G28" s="107"/>
      <c r="H28" s="107"/>
      <c r="I28" s="8"/>
    </row>
    <row r="29" customFormat="false" ht="12.75" hidden="false" customHeight="false" outlineLevel="0" collapsed="false">
      <c r="D29" s="88" t="s">
        <v>55</v>
      </c>
      <c r="E29" s="89" t="n">
        <f aca="false">SUM(E23:E28)</f>
        <v>587.1923</v>
      </c>
      <c r="F29" s="89" t="n">
        <f aca="false">SUM(F23:F26)</f>
        <v>586.1295</v>
      </c>
      <c r="G29" s="90" t="n">
        <f aca="false">SUM(G8:G28)</f>
        <v>0</v>
      </c>
      <c r="H29" s="90" t="n">
        <f aca="false">SUM(H9:H28)</f>
        <v>0</v>
      </c>
      <c r="I29" s="104"/>
      <c r="J29" s="8"/>
    </row>
    <row r="30" customFormat="false" ht="12.75" hidden="false" customHeight="false" outlineLevel="0" collapsed="false">
      <c r="F30" s="96" t="s">
        <v>55</v>
      </c>
      <c r="G30" s="97" t="s">
        <v>51</v>
      </c>
      <c r="H30" s="65"/>
      <c r="I30" s="95" t="n">
        <f aca="false">E29-F29</f>
        <v>1.06279999999992</v>
      </c>
    </row>
    <row r="31" customFormat="false" ht="12.75" hidden="false" customHeight="false" outlineLevel="0" collapsed="false">
      <c r="F31" s="96" t="s">
        <v>55</v>
      </c>
      <c r="G31" s="97" t="s">
        <v>53</v>
      </c>
      <c r="H31" s="65"/>
      <c r="I31" s="95" t="n">
        <f aca="false">H29-G2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11-29T19:42:30Z</cp:lastPrinted>
  <dcterms:modified xsi:type="dcterms:W3CDTF">2007-11-29T19:42:53Z</dcterms:modified>
  <cp:revision>0</cp:revision>
  <dc:subject/>
  <dc:title/>
</cp:coreProperties>
</file>